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8" sheetId="1" state="visible" r:id="rId2"/>
  </sheets>
  <definedNames>
    <definedName function="false" hidden="false" localSheetId="0" name="_xlnm.Print_Area" vbProcedure="false">s56ch038!$A$1:$I$52</definedName>
    <definedName function="false" hidden="false" localSheetId="0" name="Z_5E703B28_859B_41D0_A22B_DD6EEBC63CB6_.wvu.PrintArea" vbProcedure="false">s56ch038!$A$1:$I$52</definedName>
    <definedName function="false" hidden="false" localSheetId="0" name="Z_7FCA83FD_8DF0_421F_A5BA_863AEC9C300E_.wvu.PrintArea" vbProcedure="false">s56ch038!$A$1:$I$52</definedName>
    <definedName function="false" hidden="false" localSheetId="0" name="Z_89A5C517_C9E9_4ABB_97E6_F85F80C19885_.wvu.PrintArea" vbProcedure="false">s56ch038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8</t>
    </r>
    <r>
      <rPr>
        <b val="true"/>
        <sz val="11"/>
        <color rgb="FF000000"/>
        <rFont val="Noto Sans"/>
        <family val="2"/>
      </rPr>
      <t xml:space="preserve">表　教育行政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0" min="1" style="1" width="16.63"/>
    <col collapsed="false" customWidth="true" hidden="false" outlineLevel="0" max="11" min="11" style="1" width="13.75"/>
    <col collapsed="false" customWidth="false" hidden="false" outlineLevel="0" max="16384" min="12" style="1" width="9"/>
  </cols>
  <sheetData>
    <row r="1" s="3" customFormat="true" ht="18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 t="s">
        <v>1</v>
      </c>
    </row>
    <row r="3" s="3" customFormat="true" ht="18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9" t="s">
        <v>5</v>
      </c>
      <c r="H3" s="9" t="s">
        <v>6</v>
      </c>
      <c r="I3" s="9" t="s">
        <v>7</v>
      </c>
    </row>
    <row r="4" s="3" customFormat="true" ht="18.75" hidden="false" customHeight="true" outlineLevel="0" collapsed="false">
      <c r="A4" s="10"/>
      <c r="B4" s="11"/>
      <c r="C4" s="12" t="s">
        <v>8</v>
      </c>
      <c r="D4" s="12" t="s">
        <v>9</v>
      </c>
      <c r="E4" s="12" t="s">
        <v>10</v>
      </c>
      <c r="F4" s="12" t="s">
        <v>11</v>
      </c>
      <c r="G4" s="11"/>
      <c r="H4" s="11"/>
      <c r="I4" s="11"/>
    </row>
    <row r="5" s="2" customFormat="true" ht="18.75" hidden="false" customHeight="true" outlineLevel="0" collapsed="false">
      <c r="A5" s="2" t="s">
        <v>12</v>
      </c>
      <c r="B5" s="13" t="n">
        <v>437951116</v>
      </c>
      <c r="C5" s="13" t="n">
        <v>437712674</v>
      </c>
      <c r="D5" s="13" t="n">
        <v>12980744</v>
      </c>
      <c r="E5" s="13" t="n">
        <v>149893837</v>
      </c>
      <c r="F5" s="13" t="n">
        <v>274838093</v>
      </c>
      <c r="G5" s="13" t="n">
        <v>140008</v>
      </c>
      <c r="H5" s="13" t="n">
        <v>98354</v>
      </c>
      <c r="I5" s="13" t="n">
        <v>80</v>
      </c>
      <c r="J5" s="14"/>
      <c r="K5" s="15"/>
    </row>
    <row r="6" customFormat="false" ht="18.75" hidden="false" customHeight="true" outlineLevel="0" collapsed="false">
      <c r="A6" s="6" t="s">
        <v>13</v>
      </c>
      <c r="B6" s="16" t="n">
        <v>27399177</v>
      </c>
      <c r="C6" s="16" t="n">
        <v>27393351</v>
      </c>
      <c r="D6" s="16" t="n">
        <v>874434</v>
      </c>
      <c r="E6" s="16" t="n">
        <v>7806189</v>
      </c>
      <c r="F6" s="16" t="n">
        <v>18712728</v>
      </c>
      <c r="G6" s="16" t="s">
        <v>14</v>
      </c>
      <c r="H6" s="16" t="n">
        <v>5826</v>
      </c>
      <c r="I6" s="16" t="s">
        <v>14</v>
      </c>
      <c r="J6" s="17"/>
      <c r="K6" s="18"/>
    </row>
    <row r="7" customFormat="false" ht="18.75" hidden="false" customHeight="true" outlineLevel="0" collapsed="false">
      <c r="A7" s="6" t="s">
        <v>15</v>
      </c>
      <c r="B7" s="16" t="n">
        <v>7780638</v>
      </c>
      <c r="C7" s="16" t="n">
        <v>7779538</v>
      </c>
      <c r="D7" s="16" t="n">
        <v>110235</v>
      </c>
      <c r="E7" s="16" t="n">
        <v>3289444</v>
      </c>
      <c r="F7" s="16" t="n">
        <v>4379859</v>
      </c>
      <c r="G7" s="16" t="s">
        <v>14</v>
      </c>
      <c r="H7" s="16" t="n">
        <v>1100</v>
      </c>
      <c r="I7" s="16" t="s">
        <v>14</v>
      </c>
      <c r="J7" s="17"/>
      <c r="K7" s="18"/>
    </row>
    <row r="8" customFormat="false" ht="18.75" hidden="false" customHeight="true" outlineLevel="0" collapsed="false">
      <c r="A8" s="6" t="s">
        <v>16</v>
      </c>
      <c r="B8" s="16" t="n">
        <v>7035409</v>
      </c>
      <c r="C8" s="16" t="n">
        <v>7035309</v>
      </c>
      <c r="D8" s="16" t="n">
        <v>353314</v>
      </c>
      <c r="E8" s="16" t="n">
        <v>2348617</v>
      </c>
      <c r="F8" s="16" t="n">
        <v>4333378</v>
      </c>
      <c r="G8" s="16" t="s">
        <v>14</v>
      </c>
      <c r="H8" s="16" t="n">
        <v>100</v>
      </c>
      <c r="I8" s="16" t="s">
        <v>14</v>
      </c>
      <c r="J8" s="17"/>
      <c r="K8" s="18"/>
    </row>
    <row r="9" customFormat="false" ht="18.75" hidden="false" customHeight="true" outlineLevel="0" collapsed="false">
      <c r="A9" s="6" t="s">
        <v>17</v>
      </c>
      <c r="B9" s="16" t="n">
        <v>7666756</v>
      </c>
      <c r="C9" s="16" t="n">
        <v>7647723</v>
      </c>
      <c r="D9" s="16" t="n">
        <v>371410</v>
      </c>
      <c r="E9" s="16" t="n">
        <v>2760651</v>
      </c>
      <c r="F9" s="16" t="n">
        <v>4515662</v>
      </c>
      <c r="G9" s="16" t="s">
        <v>14</v>
      </c>
      <c r="H9" s="16" t="n">
        <v>19033</v>
      </c>
      <c r="I9" s="16" t="s">
        <v>14</v>
      </c>
      <c r="J9" s="17"/>
      <c r="K9" s="18"/>
    </row>
    <row r="10" customFormat="false" ht="18.75" hidden="false" customHeight="true" outlineLevel="0" collapsed="false">
      <c r="A10" s="6" t="s">
        <v>18</v>
      </c>
      <c r="B10" s="16" t="n">
        <v>6610886</v>
      </c>
      <c r="C10" s="16" t="n">
        <v>6610886</v>
      </c>
      <c r="D10" s="16" t="n">
        <v>404311</v>
      </c>
      <c r="E10" s="16" t="n">
        <v>2877263</v>
      </c>
      <c r="F10" s="16" t="n">
        <v>3329312</v>
      </c>
      <c r="G10" s="16" t="s">
        <v>14</v>
      </c>
      <c r="H10" s="16" t="s">
        <v>14</v>
      </c>
      <c r="I10" s="16" t="s">
        <v>14</v>
      </c>
      <c r="J10" s="17"/>
      <c r="K10" s="18"/>
    </row>
    <row r="11" customFormat="false" ht="18.75" hidden="false" customHeight="true" outlineLevel="0" collapsed="false">
      <c r="A11" s="6" t="s">
        <v>19</v>
      </c>
      <c r="B11" s="16" t="n">
        <v>6324065</v>
      </c>
      <c r="C11" s="16" t="n">
        <v>6317765</v>
      </c>
      <c r="D11" s="16" t="n">
        <v>183459</v>
      </c>
      <c r="E11" s="16" t="n">
        <v>2394238</v>
      </c>
      <c r="F11" s="16" t="n">
        <v>3740068</v>
      </c>
      <c r="G11" s="16" t="s">
        <v>14</v>
      </c>
      <c r="H11" s="16" t="n">
        <v>6300</v>
      </c>
      <c r="I11" s="16" t="s">
        <v>14</v>
      </c>
      <c r="J11" s="17"/>
      <c r="K11" s="18"/>
    </row>
    <row r="12" customFormat="false" ht="18.75" hidden="false" customHeight="true" outlineLevel="0" collapsed="false">
      <c r="A12" s="6" t="s">
        <v>20</v>
      </c>
      <c r="B12" s="16" t="n">
        <v>8406991</v>
      </c>
      <c r="C12" s="16" t="n">
        <v>8406941</v>
      </c>
      <c r="D12" s="16" t="n">
        <v>379662</v>
      </c>
      <c r="E12" s="16" t="n">
        <v>3131836</v>
      </c>
      <c r="F12" s="16" t="n">
        <v>4895443</v>
      </c>
      <c r="G12" s="16" t="s">
        <v>14</v>
      </c>
      <c r="H12" s="16" t="n">
        <v>50</v>
      </c>
      <c r="I12" s="16" t="s">
        <v>14</v>
      </c>
      <c r="J12" s="17"/>
      <c r="K12" s="18"/>
    </row>
    <row r="13" customFormat="false" ht="18.75" hidden="false" customHeight="true" outlineLevel="0" collapsed="false">
      <c r="A13" s="6" t="s">
        <v>21</v>
      </c>
      <c r="B13" s="16" t="n">
        <v>9790745</v>
      </c>
      <c r="C13" s="16" t="n">
        <v>9790307</v>
      </c>
      <c r="D13" s="16" t="n">
        <v>330933</v>
      </c>
      <c r="E13" s="16" t="n">
        <v>2913571</v>
      </c>
      <c r="F13" s="16" t="n">
        <v>6545803</v>
      </c>
      <c r="G13" s="16" t="s">
        <v>14</v>
      </c>
      <c r="H13" s="16" t="n">
        <v>438</v>
      </c>
      <c r="I13" s="16" t="s">
        <v>14</v>
      </c>
      <c r="J13" s="17"/>
      <c r="K13" s="18"/>
    </row>
    <row r="14" customFormat="false" ht="18.75" hidden="false" customHeight="true" outlineLevel="0" collapsed="false">
      <c r="A14" s="6" t="s">
        <v>22</v>
      </c>
      <c r="B14" s="16" t="n">
        <v>7344579</v>
      </c>
      <c r="C14" s="16" t="n">
        <v>7343379</v>
      </c>
      <c r="D14" s="16" t="n">
        <v>135240</v>
      </c>
      <c r="E14" s="16" t="n">
        <v>2921617</v>
      </c>
      <c r="F14" s="16" t="n">
        <v>4286522</v>
      </c>
      <c r="G14" s="16" t="s">
        <v>14</v>
      </c>
      <c r="H14" s="16" t="n">
        <v>1200</v>
      </c>
      <c r="I14" s="16" t="s">
        <v>14</v>
      </c>
      <c r="J14" s="17"/>
      <c r="K14" s="18"/>
    </row>
    <row r="15" customFormat="false" ht="18.75" hidden="false" customHeight="true" outlineLevel="0" collapsed="false">
      <c r="A15" s="6" t="s">
        <v>23</v>
      </c>
      <c r="B15" s="16" t="n">
        <v>8366104</v>
      </c>
      <c r="C15" s="16" t="n">
        <v>8365104</v>
      </c>
      <c r="D15" s="16" t="n">
        <v>312981</v>
      </c>
      <c r="E15" s="16" t="n">
        <v>3293685</v>
      </c>
      <c r="F15" s="16" t="n">
        <v>4758438</v>
      </c>
      <c r="G15" s="16" t="s">
        <v>14</v>
      </c>
      <c r="H15" s="16" t="n">
        <v>1000</v>
      </c>
      <c r="I15" s="16" t="s">
        <v>14</v>
      </c>
      <c r="J15" s="17"/>
      <c r="K15" s="18"/>
    </row>
    <row r="16" customFormat="false" ht="18.75" hidden="false" customHeight="true" outlineLevel="0" collapsed="false">
      <c r="A16" s="6" t="s">
        <v>24</v>
      </c>
      <c r="B16" s="16" t="n">
        <v>16226689</v>
      </c>
      <c r="C16" s="16" t="n">
        <v>16226689</v>
      </c>
      <c r="D16" s="16" t="n">
        <v>478133</v>
      </c>
      <c r="E16" s="16" t="n">
        <v>4082550</v>
      </c>
      <c r="F16" s="16" t="n">
        <v>11666006</v>
      </c>
      <c r="G16" s="16" t="s">
        <v>14</v>
      </c>
      <c r="H16" s="16" t="s">
        <v>14</v>
      </c>
      <c r="I16" s="16" t="s">
        <v>14</v>
      </c>
      <c r="J16" s="17"/>
      <c r="K16" s="18"/>
    </row>
    <row r="17" customFormat="false" ht="18.75" hidden="false" customHeight="true" outlineLevel="0" collapsed="false">
      <c r="A17" s="6" t="s">
        <v>25</v>
      </c>
      <c r="B17" s="16" t="n">
        <v>16147189</v>
      </c>
      <c r="C17" s="16" t="n">
        <v>16142011</v>
      </c>
      <c r="D17" s="16" t="n">
        <v>382386</v>
      </c>
      <c r="E17" s="16" t="n">
        <v>5252724</v>
      </c>
      <c r="F17" s="16" t="n">
        <v>10506901</v>
      </c>
      <c r="G17" s="16" t="s">
        <v>14</v>
      </c>
      <c r="H17" s="16" t="n">
        <v>5178</v>
      </c>
      <c r="I17" s="16" t="s">
        <v>14</v>
      </c>
      <c r="J17" s="17"/>
      <c r="K17" s="18"/>
    </row>
    <row r="18" customFormat="false" ht="18.75" hidden="false" customHeight="true" outlineLevel="0" collapsed="false">
      <c r="A18" s="6" t="s">
        <v>26</v>
      </c>
      <c r="B18" s="16" t="n">
        <v>31803413</v>
      </c>
      <c r="C18" s="16" t="n">
        <v>31676705</v>
      </c>
      <c r="D18" s="16" t="n">
        <v>58635</v>
      </c>
      <c r="E18" s="16" t="n">
        <v>7868055</v>
      </c>
      <c r="F18" s="16" t="n">
        <v>23750015</v>
      </c>
      <c r="G18" s="16" t="n">
        <v>126708</v>
      </c>
      <c r="H18" s="16" t="s">
        <v>14</v>
      </c>
      <c r="I18" s="16" t="s">
        <v>14</v>
      </c>
      <c r="J18" s="17"/>
      <c r="K18" s="18"/>
    </row>
    <row r="19" customFormat="false" ht="18.75" hidden="false" customHeight="true" outlineLevel="0" collapsed="false">
      <c r="A19" s="6" t="s">
        <v>27</v>
      </c>
      <c r="B19" s="16" t="n">
        <v>16406708</v>
      </c>
      <c r="C19" s="16" t="n">
        <v>16402708</v>
      </c>
      <c r="D19" s="16" t="n">
        <v>274828</v>
      </c>
      <c r="E19" s="16" t="n">
        <v>4933387</v>
      </c>
      <c r="F19" s="16" t="n">
        <v>11194493</v>
      </c>
      <c r="G19" s="16" t="s">
        <v>14</v>
      </c>
      <c r="H19" s="16" t="n">
        <v>4000</v>
      </c>
      <c r="I19" s="16" t="s">
        <v>14</v>
      </c>
      <c r="J19" s="17"/>
      <c r="K19" s="18"/>
    </row>
    <row r="20" customFormat="false" ht="18.75" hidden="false" customHeight="true" outlineLevel="0" collapsed="false">
      <c r="A20" s="6" t="s">
        <v>28</v>
      </c>
      <c r="B20" s="16" t="n">
        <v>10051899</v>
      </c>
      <c r="C20" s="16" t="n">
        <v>10051349</v>
      </c>
      <c r="D20" s="16" t="n">
        <v>558894</v>
      </c>
      <c r="E20" s="16" t="n">
        <v>3212019</v>
      </c>
      <c r="F20" s="16" t="n">
        <v>6280436</v>
      </c>
      <c r="G20" s="16" t="s">
        <v>14</v>
      </c>
      <c r="H20" s="16" t="n">
        <v>550</v>
      </c>
      <c r="I20" s="16" t="s">
        <v>14</v>
      </c>
      <c r="J20" s="17"/>
      <c r="K20" s="18"/>
    </row>
    <row r="21" customFormat="false" ht="18.75" hidden="false" customHeight="true" outlineLevel="0" collapsed="false">
      <c r="A21" s="6" t="s">
        <v>29</v>
      </c>
      <c r="B21" s="16" t="n">
        <v>5604680</v>
      </c>
      <c r="C21" s="16" t="n">
        <v>5600049</v>
      </c>
      <c r="D21" s="16" t="n">
        <v>79074</v>
      </c>
      <c r="E21" s="16" t="n">
        <v>3094648</v>
      </c>
      <c r="F21" s="16" t="n">
        <v>2426327</v>
      </c>
      <c r="G21" s="16" t="s">
        <v>14</v>
      </c>
      <c r="H21" s="16" t="n">
        <v>4631</v>
      </c>
      <c r="I21" s="16" t="s">
        <v>14</v>
      </c>
      <c r="J21" s="17"/>
      <c r="K21" s="18"/>
    </row>
    <row r="22" customFormat="false" ht="18.75" hidden="false" customHeight="true" outlineLevel="0" collapsed="false">
      <c r="A22" s="6" t="s">
        <v>30</v>
      </c>
      <c r="B22" s="16" t="n">
        <v>5256009</v>
      </c>
      <c r="C22" s="16" t="n">
        <v>5241709</v>
      </c>
      <c r="D22" s="16" t="n">
        <v>250138</v>
      </c>
      <c r="E22" s="16" t="n">
        <v>2230854</v>
      </c>
      <c r="F22" s="16" t="n">
        <v>2760717</v>
      </c>
      <c r="G22" s="16" t="n">
        <v>13300</v>
      </c>
      <c r="H22" s="16" t="n">
        <v>1000</v>
      </c>
      <c r="I22" s="16" t="s">
        <v>14</v>
      </c>
      <c r="J22" s="17"/>
      <c r="K22" s="18"/>
    </row>
    <row r="23" customFormat="false" ht="18.75" hidden="false" customHeight="true" outlineLevel="0" collapsed="false">
      <c r="A23" s="6" t="s">
        <v>31</v>
      </c>
      <c r="B23" s="16" t="n">
        <v>4521470</v>
      </c>
      <c r="C23" s="16" t="n">
        <v>4521149</v>
      </c>
      <c r="D23" s="16" t="n">
        <v>181462</v>
      </c>
      <c r="E23" s="16" t="n">
        <v>2035197</v>
      </c>
      <c r="F23" s="16" t="n">
        <v>2304490</v>
      </c>
      <c r="G23" s="16" t="s">
        <v>14</v>
      </c>
      <c r="H23" s="16" t="n">
        <v>321</v>
      </c>
      <c r="I23" s="16" t="s">
        <v>14</v>
      </c>
      <c r="J23" s="17"/>
      <c r="K23" s="18"/>
    </row>
    <row r="24" customFormat="false" ht="18.75" hidden="false" customHeight="true" outlineLevel="0" collapsed="false">
      <c r="A24" s="6" t="s">
        <v>32</v>
      </c>
      <c r="B24" s="16" t="n">
        <v>4677082</v>
      </c>
      <c r="C24" s="16" t="n">
        <v>4677082</v>
      </c>
      <c r="D24" s="16" t="n">
        <v>74385</v>
      </c>
      <c r="E24" s="16" t="n">
        <v>2509115</v>
      </c>
      <c r="F24" s="16" t="n">
        <v>2093582</v>
      </c>
      <c r="G24" s="16" t="s">
        <v>14</v>
      </c>
      <c r="H24" s="16" t="s">
        <v>14</v>
      </c>
      <c r="I24" s="16" t="s">
        <v>14</v>
      </c>
      <c r="J24" s="17"/>
      <c r="K24" s="18"/>
    </row>
    <row r="25" customFormat="false" ht="18.75" hidden="false" customHeight="true" outlineLevel="0" collapsed="false">
      <c r="A25" s="6" t="s">
        <v>33</v>
      </c>
      <c r="B25" s="16" t="n">
        <v>8097944</v>
      </c>
      <c r="C25" s="16" t="n">
        <v>8091644</v>
      </c>
      <c r="D25" s="16" t="n">
        <v>277789</v>
      </c>
      <c r="E25" s="16" t="n">
        <v>4185194</v>
      </c>
      <c r="F25" s="16" t="n">
        <v>3628661</v>
      </c>
      <c r="G25" s="16" t="s">
        <v>14</v>
      </c>
      <c r="H25" s="16" t="n">
        <v>6300</v>
      </c>
      <c r="I25" s="16" t="s">
        <v>14</v>
      </c>
      <c r="J25" s="17"/>
      <c r="K25" s="18"/>
    </row>
    <row r="26" customFormat="false" ht="18.75" hidden="false" customHeight="true" outlineLevel="0" collapsed="false">
      <c r="A26" s="6" t="s">
        <v>34</v>
      </c>
      <c r="B26" s="16" t="n">
        <v>7634975</v>
      </c>
      <c r="C26" s="16" t="n">
        <v>7629646</v>
      </c>
      <c r="D26" s="16" t="n">
        <v>283333</v>
      </c>
      <c r="E26" s="16" t="n">
        <v>2641253</v>
      </c>
      <c r="F26" s="16" t="n">
        <v>4705060</v>
      </c>
      <c r="G26" s="16" t="s">
        <v>14</v>
      </c>
      <c r="H26" s="16" t="n">
        <v>5329</v>
      </c>
      <c r="I26" s="16" t="s">
        <v>14</v>
      </c>
      <c r="J26" s="17"/>
      <c r="K26" s="18"/>
    </row>
    <row r="27" customFormat="false" ht="18.75" hidden="false" customHeight="true" outlineLevel="0" collapsed="false">
      <c r="A27" s="6" t="s">
        <v>35</v>
      </c>
      <c r="B27" s="16" t="n">
        <v>10025466</v>
      </c>
      <c r="C27" s="16" t="n">
        <v>10024466</v>
      </c>
      <c r="D27" s="16" t="n">
        <v>266852</v>
      </c>
      <c r="E27" s="16" t="n">
        <v>3251684</v>
      </c>
      <c r="F27" s="16" t="n">
        <v>6505930</v>
      </c>
      <c r="G27" s="16" t="s">
        <v>14</v>
      </c>
      <c r="H27" s="16" t="n">
        <v>1000</v>
      </c>
      <c r="I27" s="16" t="s">
        <v>14</v>
      </c>
      <c r="J27" s="17"/>
      <c r="K27" s="18"/>
    </row>
    <row r="28" customFormat="false" ht="18.75" hidden="false" customHeight="true" outlineLevel="0" collapsed="false">
      <c r="A28" s="6" t="s">
        <v>36</v>
      </c>
      <c r="B28" s="16" t="n">
        <v>13748508</v>
      </c>
      <c r="C28" s="16" t="n">
        <v>13742084</v>
      </c>
      <c r="D28" s="16" t="n">
        <v>160861</v>
      </c>
      <c r="E28" s="16" t="n">
        <v>4700287</v>
      </c>
      <c r="F28" s="16" t="n">
        <v>8880936</v>
      </c>
      <c r="G28" s="16" t="s">
        <v>14</v>
      </c>
      <c r="H28" s="16" t="n">
        <v>6424</v>
      </c>
      <c r="I28" s="16" t="s">
        <v>14</v>
      </c>
      <c r="J28" s="17"/>
      <c r="K28" s="18"/>
    </row>
    <row r="29" customFormat="false" ht="18.75" hidden="false" customHeight="true" outlineLevel="0" collapsed="false">
      <c r="A29" s="6" t="s">
        <v>37</v>
      </c>
      <c r="B29" s="16" t="n">
        <v>6697734</v>
      </c>
      <c r="C29" s="16" t="n">
        <v>6697538</v>
      </c>
      <c r="D29" s="16" t="n">
        <v>242043</v>
      </c>
      <c r="E29" s="16" t="n">
        <v>2492369</v>
      </c>
      <c r="F29" s="16" t="n">
        <v>3963126</v>
      </c>
      <c r="G29" s="16" t="s">
        <v>14</v>
      </c>
      <c r="H29" s="16" t="n">
        <v>196</v>
      </c>
      <c r="I29" s="16" t="s">
        <v>14</v>
      </c>
      <c r="J29" s="17"/>
      <c r="K29" s="18"/>
    </row>
    <row r="30" customFormat="false" ht="18.75" hidden="false" customHeight="true" outlineLevel="0" collapsed="false">
      <c r="A30" s="6" t="s">
        <v>38</v>
      </c>
      <c r="B30" s="16" t="n">
        <v>6176863</v>
      </c>
      <c r="C30" s="16" t="n">
        <v>6175366</v>
      </c>
      <c r="D30" s="16" t="n">
        <v>476006</v>
      </c>
      <c r="E30" s="16" t="n">
        <v>2190053</v>
      </c>
      <c r="F30" s="16" t="n">
        <v>3509307</v>
      </c>
      <c r="G30" s="16" t="s">
        <v>14</v>
      </c>
      <c r="H30" s="16" t="n">
        <v>1497</v>
      </c>
      <c r="I30" s="16" t="s">
        <v>14</v>
      </c>
      <c r="J30" s="17"/>
      <c r="K30" s="18"/>
    </row>
    <row r="31" customFormat="false" ht="18.75" hidden="false" customHeight="true" outlineLevel="0" collapsed="false">
      <c r="A31" s="6" t="s">
        <v>39</v>
      </c>
      <c r="B31" s="16" t="n">
        <v>9767302</v>
      </c>
      <c r="C31" s="16" t="n">
        <v>9764697</v>
      </c>
      <c r="D31" s="16" t="n">
        <v>262270</v>
      </c>
      <c r="E31" s="16" t="n">
        <v>2925493</v>
      </c>
      <c r="F31" s="16" t="n">
        <v>6576934</v>
      </c>
      <c r="G31" s="16" t="s">
        <v>14</v>
      </c>
      <c r="H31" s="16" t="n">
        <v>2605</v>
      </c>
      <c r="I31" s="16" t="s">
        <v>14</v>
      </c>
      <c r="J31" s="17"/>
      <c r="K31" s="18"/>
    </row>
    <row r="32" customFormat="false" ht="18.75" hidden="false" customHeight="true" outlineLevel="0" collapsed="false">
      <c r="A32" s="6" t="s">
        <v>40</v>
      </c>
      <c r="B32" s="16" t="n">
        <v>22417063</v>
      </c>
      <c r="C32" s="16" t="n">
        <v>22412363</v>
      </c>
      <c r="D32" s="16" t="n">
        <v>223456</v>
      </c>
      <c r="E32" s="16" t="n">
        <v>6090372</v>
      </c>
      <c r="F32" s="16" t="n">
        <v>16098535</v>
      </c>
      <c r="G32" s="16" t="s">
        <v>14</v>
      </c>
      <c r="H32" s="16" t="n">
        <v>4700</v>
      </c>
      <c r="I32" s="16" t="s">
        <v>14</v>
      </c>
      <c r="J32" s="17"/>
      <c r="K32" s="18"/>
    </row>
    <row r="33" customFormat="false" ht="18.75" hidden="false" customHeight="true" outlineLevel="0" collapsed="false">
      <c r="A33" s="6" t="s">
        <v>41</v>
      </c>
      <c r="B33" s="16" t="n">
        <v>17013211</v>
      </c>
      <c r="C33" s="16" t="n">
        <v>17010361</v>
      </c>
      <c r="D33" s="16" t="n">
        <v>173612</v>
      </c>
      <c r="E33" s="16" t="n">
        <v>4132671</v>
      </c>
      <c r="F33" s="16" t="n">
        <v>12704078</v>
      </c>
      <c r="G33" s="16" t="s">
        <v>14</v>
      </c>
      <c r="H33" s="16" t="n">
        <v>2850</v>
      </c>
      <c r="I33" s="16" t="s">
        <v>14</v>
      </c>
      <c r="J33" s="17"/>
      <c r="K33" s="18"/>
    </row>
    <row r="34" customFormat="false" ht="18.75" hidden="false" customHeight="true" outlineLevel="0" collapsed="false">
      <c r="A34" s="6" t="s">
        <v>42</v>
      </c>
      <c r="B34" s="16" t="n">
        <v>5806364</v>
      </c>
      <c r="C34" s="16" t="n">
        <v>5806364</v>
      </c>
      <c r="D34" s="16" t="n">
        <v>191805</v>
      </c>
      <c r="E34" s="16" t="n">
        <v>2290098</v>
      </c>
      <c r="F34" s="16" t="n">
        <v>3324461</v>
      </c>
      <c r="G34" s="16" t="s">
        <v>14</v>
      </c>
      <c r="H34" s="16" t="s">
        <v>14</v>
      </c>
      <c r="I34" s="16" t="s">
        <v>14</v>
      </c>
      <c r="J34" s="17"/>
      <c r="K34" s="18"/>
    </row>
    <row r="35" customFormat="false" ht="18.75" hidden="false" customHeight="true" outlineLevel="0" collapsed="false">
      <c r="A35" s="6" t="s">
        <v>43</v>
      </c>
      <c r="B35" s="16" t="n">
        <v>5475428</v>
      </c>
      <c r="C35" s="16" t="n">
        <v>5475428</v>
      </c>
      <c r="D35" s="16" t="n">
        <v>188333</v>
      </c>
      <c r="E35" s="16" t="n">
        <v>1951701</v>
      </c>
      <c r="F35" s="16" t="n">
        <v>3335394</v>
      </c>
      <c r="G35" s="16" t="s">
        <v>14</v>
      </c>
      <c r="H35" s="16" t="s">
        <v>14</v>
      </c>
      <c r="I35" s="16" t="s">
        <v>14</v>
      </c>
      <c r="J35" s="17"/>
      <c r="K35" s="18"/>
    </row>
    <row r="36" customFormat="false" ht="18.75" hidden="false" customHeight="true" outlineLevel="0" collapsed="false">
      <c r="A36" s="6" t="s">
        <v>44</v>
      </c>
      <c r="B36" s="16" t="n">
        <v>3399553</v>
      </c>
      <c r="C36" s="16" t="n">
        <v>3399553</v>
      </c>
      <c r="D36" s="16" t="n">
        <v>157890</v>
      </c>
      <c r="E36" s="16" t="n">
        <v>1474191</v>
      </c>
      <c r="F36" s="16" t="n">
        <v>1767472</v>
      </c>
      <c r="G36" s="16" t="s">
        <v>14</v>
      </c>
      <c r="H36" s="16" t="s">
        <v>14</v>
      </c>
      <c r="I36" s="16" t="s">
        <v>14</v>
      </c>
      <c r="J36" s="17"/>
      <c r="K36" s="18"/>
    </row>
    <row r="37" customFormat="false" ht="18.75" hidden="false" customHeight="true" outlineLevel="0" collapsed="false">
      <c r="A37" s="6" t="s">
        <v>45</v>
      </c>
      <c r="B37" s="16" t="n">
        <v>4780353</v>
      </c>
      <c r="C37" s="16" t="n">
        <v>4779573</v>
      </c>
      <c r="D37" s="16" t="n">
        <v>208130</v>
      </c>
      <c r="E37" s="16" t="n">
        <v>1932782</v>
      </c>
      <c r="F37" s="16" t="n">
        <v>2638661</v>
      </c>
      <c r="G37" s="16" t="s">
        <v>14</v>
      </c>
      <c r="H37" s="16" t="n">
        <v>780</v>
      </c>
      <c r="I37" s="16" t="s">
        <v>14</v>
      </c>
      <c r="J37" s="17"/>
      <c r="K37" s="18"/>
    </row>
    <row r="38" customFormat="false" ht="18.75" hidden="false" customHeight="true" outlineLevel="0" collapsed="false">
      <c r="A38" s="6" t="s">
        <v>46</v>
      </c>
      <c r="B38" s="16" t="n">
        <v>6726750</v>
      </c>
      <c r="C38" s="16" t="n">
        <v>6725750</v>
      </c>
      <c r="D38" s="16" t="n">
        <v>238476</v>
      </c>
      <c r="E38" s="16" t="n">
        <v>2276719</v>
      </c>
      <c r="F38" s="16" t="n">
        <v>4210555</v>
      </c>
      <c r="G38" s="16" t="s">
        <v>14</v>
      </c>
      <c r="H38" s="16" t="n">
        <v>1000</v>
      </c>
      <c r="I38" s="16" t="s">
        <v>14</v>
      </c>
      <c r="J38" s="17"/>
      <c r="K38" s="18"/>
    </row>
    <row r="39" customFormat="false" ht="18.75" hidden="false" customHeight="true" outlineLevel="0" collapsed="false">
      <c r="A39" s="6" t="s">
        <v>47</v>
      </c>
      <c r="B39" s="16" t="n">
        <v>11347807</v>
      </c>
      <c r="C39" s="16" t="n">
        <v>11346481</v>
      </c>
      <c r="D39" s="16" t="n">
        <v>313475</v>
      </c>
      <c r="E39" s="16" t="n">
        <v>3532298</v>
      </c>
      <c r="F39" s="16" t="n">
        <v>7500708</v>
      </c>
      <c r="G39" s="16" t="s">
        <v>14</v>
      </c>
      <c r="H39" s="16" t="n">
        <v>1326</v>
      </c>
      <c r="I39" s="16" t="s">
        <v>14</v>
      </c>
      <c r="J39" s="17"/>
      <c r="K39" s="18"/>
    </row>
    <row r="40" customFormat="false" ht="18.75" hidden="false" customHeight="true" outlineLevel="0" collapsed="false">
      <c r="A40" s="6" t="s">
        <v>48</v>
      </c>
      <c r="B40" s="16" t="n">
        <v>7996348</v>
      </c>
      <c r="C40" s="16" t="n">
        <v>7996248</v>
      </c>
      <c r="D40" s="16" t="n">
        <v>417826</v>
      </c>
      <c r="E40" s="16" t="n">
        <v>3163600</v>
      </c>
      <c r="F40" s="16" t="n">
        <v>4414822</v>
      </c>
      <c r="G40" s="16" t="s">
        <v>14</v>
      </c>
      <c r="H40" s="16" t="n">
        <v>100</v>
      </c>
      <c r="I40" s="16" t="s">
        <v>14</v>
      </c>
      <c r="J40" s="17"/>
      <c r="K40" s="18"/>
    </row>
    <row r="41" customFormat="false" ht="18.75" hidden="false" customHeight="true" outlineLevel="0" collapsed="false">
      <c r="A41" s="6" t="s">
        <v>49</v>
      </c>
      <c r="B41" s="16" t="n">
        <v>4281213</v>
      </c>
      <c r="C41" s="16" t="n">
        <v>4280713</v>
      </c>
      <c r="D41" s="16" t="n">
        <v>181786</v>
      </c>
      <c r="E41" s="16" t="n">
        <v>1632084</v>
      </c>
      <c r="F41" s="16" t="n">
        <v>2466843</v>
      </c>
      <c r="G41" s="16" t="s">
        <v>14</v>
      </c>
      <c r="H41" s="16" t="n">
        <v>500</v>
      </c>
      <c r="I41" s="16" t="s">
        <v>14</v>
      </c>
      <c r="J41" s="17"/>
      <c r="K41" s="18"/>
    </row>
    <row r="42" customFormat="false" ht="18.75" hidden="false" customHeight="true" outlineLevel="0" collapsed="false">
      <c r="A42" s="6" t="s">
        <v>50</v>
      </c>
      <c r="B42" s="16" t="n">
        <v>4772355</v>
      </c>
      <c r="C42" s="16" t="n">
        <v>4771275</v>
      </c>
      <c r="D42" s="16" t="n">
        <v>200319</v>
      </c>
      <c r="E42" s="16" t="n">
        <v>2192556</v>
      </c>
      <c r="F42" s="16" t="n">
        <v>2378400</v>
      </c>
      <c r="G42" s="16" t="s">
        <v>14</v>
      </c>
      <c r="H42" s="16" t="n">
        <v>1000</v>
      </c>
      <c r="I42" s="16" t="n">
        <v>80</v>
      </c>
      <c r="J42" s="17"/>
      <c r="K42" s="18"/>
    </row>
    <row r="43" customFormat="false" ht="18.75" hidden="false" customHeight="true" outlineLevel="0" collapsed="false">
      <c r="A43" s="6" t="s">
        <v>51</v>
      </c>
      <c r="B43" s="16" t="n">
        <v>6819593</v>
      </c>
      <c r="C43" s="16" t="n">
        <v>6819593</v>
      </c>
      <c r="D43" s="16" t="n">
        <v>253222</v>
      </c>
      <c r="E43" s="16" t="n">
        <v>3191937</v>
      </c>
      <c r="F43" s="16" t="n">
        <v>3374434</v>
      </c>
      <c r="G43" s="16" t="s">
        <v>14</v>
      </c>
      <c r="H43" s="16" t="s">
        <v>14</v>
      </c>
      <c r="I43" s="16" t="s">
        <v>14</v>
      </c>
      <c r="J43" s="17"/>
      <c r="K43" s="18"/>
    </row>
    <row r="44" customFormat="false" ht="18.75" hidden="false" customHeight="true" outlineLevel="0" collapsed="false">
      <c r="A44" s="6" t="s">
        <v>52</v>
      </c>
      <c r="B44" s="16" t="n">
        <v>5943187</v>
      </c>
      <c r="C44" s="16" t="n">
        <v>5941687</v>
      </c>
      <c r="D44" s="16" t="n">
        <v>225836</v>
      </c>
      <c r="E44" s="16" t="n">
        <v>2930074</v>
      </c>
      <c r="F44" s="16" t="n">
        <v>2785777</v>
      </c>
      <c r="G44" s="16" t="s">
        <v>14</v>
      </c>
      <c r="H44" s="16" t="n">
        <v>1500</v>
      </c>
      <c r="I44" s="16" t="s">
        <v>14</v>
      </c>
      <c r="J44" s="17"/>
      <c r="K44" s="18"/>
    </row>
    <row r="45" customFormat="false" ht="18.75" hidden="false" customHeight="true" outlineLevel="0" collapsed="false">
      <c r="A45" s="6" t="s">
        <v>53</v>
      </c>
      <c r="B45" s="16" t="n">
        <v>14771204</v>
      </c>
      <c r="C45" s="16" t="n">
        <v>14771204</v>
      </c>
      <c r="D45" s="16" t="n">
        <v>504533</v>
      </c>
      <c r="E45" s="16" t="n">
        <v>3976997</v>
      </c>
      <c r="F45" s="16" t="n">
        <v>10289674</v>
      </c>
      <c r="G45" s="16" t="s">
        <v>14</v>
      </c>
      <c r="H45" s="16" t="s">
        <v>14</v>
      </c>
      <c r="I45" s="16" t="s">
        <v>14</v>
      </c>
      <c r="J45" s="17"/>
      <c r="K45" s="18"/>
    </row>
    <row r="46" customFormat="false" ht="18.75" hidden="false" customHeight="true" outlineLevel="0" collapsed="false">
      <c r="A46" s="6" t="s">
        <v>54</v>
      </c>
      <c r="B46" s="16" t="n">
        <v>4066860</v>
      </c>
      <c r="C46" s="16" t="n">
        <v>4066756</v>
      </c>
      <c r="D46" s="16" t="n">
        <v>190294</v>
      </c>
      <c r="E46" s="16" t="n">
        <v>1731947</v>
      </c>
      <c r="F46" s="16" t="n">
        <v>2144515</v>
      </c>
      <c r="G46" s="16" t="s">
        <v>14</v>
      </c>
      <c r="H46" s="16" t="n">
        <v>104</v>
      </c>
      <c r="I46" s="16" t="s">
        <v>14</v>
      </c>
      <c r="J46" s="17"/>
      <c r="K46" s="18"/>
    </row>
    <row r="47" customFormat="false" ht="18.75" hidden="false" customHeight="true" outlineLevel="0" collapsed="false">
      <c r="A47" s="6" t="s">
        <v>55</v>
      </c>
      <c r="B47" s="16" t="n">
        <v>7004184</v>
      </c>
      <c r="C47" s="16" t="n">
        <v>7003934</v>
      </c>
      <c r="D47" s="16" t="n">
        <v>277471</v>
      </c>
      <c r="E47" s="16" t="n">
        <v>2492986</v>
      </c>
      <c r="F47" s="16" t="n">
        <v>4233477</v>
      </c>
      <c r="G47" s="16" t="s">
        <v>14</v>
      </c>
      <c r="H47" s="16" t="n">
        <v>250</v>
      </c>
      <c r="I47" s="16" t="s">
        <v>14</v>
      </c>
      <c r="J47" s="17"/>
      <c r="K47" s="18"/>
    </row>
    <row r="48" customFormat="false" ht="18.75" hidden="false" customHeight="true" outlineLevel="0" collapsed="false">
      <c r="A48" s="6" t="s">
        <v>56</v>
      </c>
      <c r="B48" s="16" t="n">
        <v>8398895</v>
      </c>
      <c r="C48" s="16" t="n">
        <v>8398414</v>
      </c>
      <c r="D48" s="16" t="n">
        <v>285952</v>
      </c>
      <c r="E48" s="16" t="n">
        <v>2693840</v>
      </c>
      <c r="F48" s="16" t="n">
        <v>5418622</v>
      </c>
      <c r="G48" s="16" t="s">
        <v>14</v>
      </c>
      <c r="H48" s="16" t="n">
        <v>481</v>
      </c>
      <c r="I48" s="16" t="s">
        <v>14</v>
      </c>
      <c r="J48" s="17"/>
      <c r="K48" s="18"/>
    </row>
    <row r="49" customFormat="false" ht="18.75" hidden="false" customHeight="true" outlineLevel="0" collapsed="false">
      <c r="A49" s="6" t="s">
        <v>57</v>
      </c>
      <c r="B49" s="16" t="n">
        <v>6473609</v>
      </c>
      <c r="C49" s="16" t="n">
        <v>6470163</v>
      </c>
      <c r="D49" s="16" t="n">
        <v>142110</v>
      </c>
      <c r="E49" s="16" t="n">
        <v>2789802</v>
      </c>
      <c r="F49" s="16" t="n">
        <v>3538251</v>
      </c>
      <c r="G49" s="16" t="s">
        <v>14</v>
      </c>
      <c r="H49" s="16" t="n">
        <v>3446</v>
      </c>
      <c r="I49" s="16" t="s">
        <v>14</v>
      </c>
      <c r="J49" s="17"/>
      <c r="K49" s="18"/>
    </row>
    <row r="50" customFormat="false" ht="18.75" hidden="false" customHeight="true" outlineLevel="0" collapsed="false">
      <c r="A50" s="6" t="s">
        <v>58</v>
      </c>
      <c r="B50" s="16" t="n">
        <v>5800846</v>
      </c>
      <c r="C50" s="16" t="n">
        <v>5795796</v>
      </c>
      <c r="D50" s="16" t="n">
        <v>294303</v>
      </c>
      <c r="E50" s="16" t="n">
        <v>2395947</v>
      </c>
      <c r="F50" s="16" t="n">
        <v>3105546</v>
      </c>
      <c r="G50" s="16" t="s">
        <v>14</v>
      </c>
      <c r="H50" s="16" t="n">
        <v>5050</v>
      </c>
      <c r="I50" s="16" t="s">
        <v>14</v>
      </c>
      <c r="J50" s="17"/>
      <c r="K50" s="18"/>
    </row>
    <row r="51" customFormat="false" ht="18.75" hidden="false" customHeight="true" outlineLevel="0" collapsed="false">
      <c r="A51" s="6" t="s">
        <v>59</v>
      </c>
      <c r="B51" s="16" t="n">
        <v>9434705</v>
      </c>
      <c r="C51" s="16" t="n">
        <v>9433516</v>
      </c>
      <c r="D51" s="16" t="n">
        <v>358912</v>
      </c>
      <c r="E51" s="16" t="n">
        <v>3478000</v>
      </c>
      <c r="F51" s="16" t="n">
        <v>5596604</v>
      </c>
      <c r="G51" s="16" t="s">
        <v>14</v>
      </c>
      <c r="H51" s="16" t="n">
        <v>1189</v>
      </c>
      <c r="I51" s="16" t="s">
        <v>14</v>
      </c>
      <c r="J51" s="17"/>
      <c r="K51" s="18"/>
    </row>
    <row r="52" customFormat="false" ht="18.75" hidden="false" customHeight="true" outlineLevel="0" collapsed="false">
      <c r="A52" s="19" t="s">
        <v>60</v>
      </c>
      <c r="B52" s="20" t="n">
        <v>5652307</v>
      </c>
      <c r="C52" s="20" t="n">
        <v>5652307</v>
      </c>
      <c r="D52" s="20" t="n">
        <v>189935</v>
      </c>
      <c r="E52" s="20" t="n">
        <v>2201242</v>
      </c>
      <c r="F52" s="20" t="n">
        <v>3261130</v>
      </c>
      <c r="G52" s="20" t="s">
        <v>14</v>
      </c>
      <c r="H52" s="20" t="s">
        <v>14</v>
      </c>
      <c r="I52" s="20" t="s">
        <v>14</v>
      </c>
      <c r="J52" s="17"/>
      <c r="K52" s="18"/>
    </row>
  </sheetData>
  <dataValidations count="1">
    <dataValidation allowBlank="true" errorStyle="stop" operator="between" showDropDown="false" showErrorMessage="true" showInputMessage="true" sqref="B5:J5 B6:G50 I6:J6 H7:J50 G51:G52 I51:I52 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23Z</dcterms:created>
  <dc:creator>member101</dc:creator>
  <dc:description/>
  <dc:language>en-US</dc:language>
  <cp:lastModifiedBy>member106</cp:lastModifiedBy>
  <dcterms:modified xsi:type="dcterms:W3CDTF">2018-03-23T05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